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81941"/>
        <c:axId val="58683420"/>
      </c:lineChart>
      <c:catAx>
        <c:axId val="1088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3420"/>
        <c:crossesAt val="0"/>
        <c:auto val="1"/>
        <c:lblAlgn val="ctr"/>
        <c:lblOffset val="100"/>
        <c:noMultiLvlLbl val="0"/>
      </c:catAx>
      <c:valAx>
        <c:axId val="58683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1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14548"/>
        <c:axId val="115186"/>
      </c:lineChart>
      <c:catAx>
        <c:axId val="1251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86"/>
        <c:crossesAt val="0"/>
        <c:auto val="1"/>
        <c:lblAlgn val="ctr"/>
        <c:lblOffset val="100"/>
        <c:noMultiLvlLbl val="0"/>
      </c:catAx>
      <c:valAx>
        <c:axId val="115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4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84233"/>
        <c:axId val="66629892"/>
      </c:lineChart>
      <c:catAx>
        <c:axId val="8758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9892"/>
        <c:crossesAt val="0"/>
        <c:auto val="1"/>
        <c:lblAlgn val="ctr"/>
        <c:lblOffset val="100"/>
        <c:noMultiLvlLbl val="0"/>
      </c:catAx>
      <c:valAx>
        <c:axId val="66629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4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86531"/>
        <c:axId val="77899255"/>
      </c:lineChart>
      <c:catAx>
        <c:axId val="3098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9255"/>
        <c:crossesAt val="0"/>
        <c:auto val="1"/>
        <c:lblAlgn val="ctr"/>
        <c:lblOffset val="100"/>
        <c:noMultiLvlLbl val="0"/>
      </c:catAx>
      <c:valAx>
        <c:axId val="77899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6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